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44019"/>
        <c:axId val="74293809"/>
      </c:scatterChart>
      <c:valAx>
        <c:axId val="40644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09"/>
        <c:crossBetween val="midCat"/>
      </c:valAx>
      <c:valAx>
        <c:axId val="74293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56480"/>
        <c:axId val="58206643"/>
      </c:scatterChart>
      <c:valAx>
        <c:axId val="204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643"/>
        <c:crossesAt val="0"/>
        <c:crossBetween val="midCat"/>
      </c:valAx>
      <c:valAx>
        <c:axId val="582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