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91838"/>
        <c:axId val="87530011"/>
      </c:scatterChart>
      <c:valAx>
        <c:axId val="9799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011"/>
        <c:crossesAt val="0"/>
        <c:crossBetween val="midCat"/>
      </c:valAx>
      <c:valAx>
        <c:axId val="875300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67498"/>
        <c:axId val="20731369"/>
      </c:scatterChart>
      <c:valAx>
        <c:axId val="2556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369"/>
        <c:crossesAt val="0"/>
        <c:crossBetween val="midCat"/>
      </c:valAx>
      <c:valAx>
        <c:axId val="20731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41312"/>
        <c:axId val="59223831"/>
      </c:scatterChart>
      <c:valAx>
        <c:axId val="860413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831"/>
        <c:crossesAt val="0"/>
        <c:crossBetween val="midCat"/>
        <c:majorUnit val="10"/>
      </c:valAx>
      <c:valAx>
        <c:axId val="59223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03495"/>
        <c:axId val="17952931"/>
      </c:scatterChart>
      <c:valAx>
        <c:axId val="270034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31"/>
        <c:crossesAt val="0"/>
        <c:crossBetween val="midCat"/>
      </c:valAx>
      <c:valAx>
        <c:axId val="179529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9404"/>
        <c:axId val="30824186"/>
      </c:scatterChart>
      <c:valAx>
        <c:axId val="3759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86"/>
        <c:crossesAt val="0"/>
        <c:crossBetween val="midCat"/>
      </c:valAx>
      <c:valAx>
        <c:axId val="308241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