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72243"/>
        <c:axId val="75878303"/>
      </c:barChart>
      <c:catAx>
        <c:axId val="79072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78303"/>
        <c:auto val="1"/>
        <c:lblAlgn val="ctr"/>
        <c:lblOffset val="100"/>
        <c:noMultiLvlLbl val="0"/>
      </c:catAx>
      <c:valAx>
        <c:axId val="75878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72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90289"/>
        <c:axId val="73225443"/>
      </c:scatterChart>
      <c:valAx>
        <c:axId val="166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43"/>
        <c:crossesAt val="0"/>
        <c:crossBetween val="midCat"/>
      </c:valAx>
      <c:valAx>
        <c:axId val="732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