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08917"/>
        <c:axId val="46098409"/>
      </c:scatterChart>
      <c:valAx>
        <c:axId val="62108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409"/>
        <c:crossBetween val="midCat"/>
      </c:valAx>
      <c:valAx>
        <c:axId val="46098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93615"/>
        <c:axId val="68352805"/>
      </c:scatterChart>
      <c:valAx>
        <c:axId val="1379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805"/>
        <c:crossesAt val="0"/>
        <c:crossBetween val="midCat"/>
      </c:valAx>
      <c:valAx>
        <c:axId val="683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