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85806"/>
        <c:axId val="74749478"/>
      </c:scatterChart>
      <c:valAx>
        <c:axId val="6418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478"/>
        <c:crossesAt val="0"/>
        <c:crossBetween val="midCat"/>
      </c:valAx>
      <c:valAx>
        <c:axId val="747494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8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847027"/>
        <c:axId val="92996644"/>
      </c:scatterChart>
      <c:valAx>
        <c:axId val="5784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644"/>
        <c:crossesAt val="0"/>
        <c:crossBetween val="midCat"/>
      </c:valAx>
      <c:valAx>
        <c:axId val="929966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051406"/>
        <c:axId val="52453582"/>
      </c:scatterChart>
      <c:valAx>
        <c:axId val="54051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582"/>
        <c:crossesAt val="0"/>
        <c:crossBetween val="midCat"/>
        <c:majorUnit val="10"/>
      </c:valAx>
      <c:valAx>
        <c:axId val="52453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23248"/>
        <c:axId val="20108541"/>
      </c:scatterChart>
      <c:valAx>
        <c:axId val="306232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541"/>
        <c:crossesAt val="0"/>
        <c:crossBetween val="midCat"/>
      </c:valAx>
      <c:valAx>
        <c:axId val="201085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438911"/>
        <c:axId val="95096841"/>
      </c:scatterChart>
      <c:valAx>
        <c:axId val="31438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841"/>
        <c:crossesAt val="0"/>
        <c:crossBetween val="midCat"/>
      </c:valAx>
      <c:valAx>
        <c:axId val="950968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