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64763"/>
        <c:axId val="44676247"/>
      </c:barChart>
      <c:catAx>
        <c:axId val="55664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6247"/>
        <c:auto val="1"/>
        <c:lblAlgn val="ctr"/>
        <c:lblOffset val="100"/>
        <c:noMultiLvlLbl val="0"/>
      </c:catAx>
      <c:valAx>
        <c:axId val="44676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4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59111"/>
        <c:axId val="52453253"/>
      </c:scatterChart>
      <c:valAx>
        <c:axId val="9305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53"/>
        <c:crossesAt val="0"/>
        <c:crossBetween val="midCat"/>
      </c:valAx>
      <c:valAx>
        <c:axId val="524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