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3256"/>
        <c:axId val="18606233"/>
      </c:scatterChart>
      <c:valAx>
        <c:axId val="6303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233"/>
        <c:crossBetween val="midCat"/>
      </c:valAx>
      <c:valAx>
        <c:axId val="186062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15335"/>
        <c:axId val="938324"/>
      </c:scatterChart>
      <c:valAx>
        <c:axId val="6181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"/>
        <c:crossesAt val="0"/>
        <c:crossBetween val="midCat"/>
      </c:valAx>
      <c:valAx>
        <c:axId val="9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