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60141"/>
        <c:axId val="60079446"/>
      </c:scatterChart>
      <c:valAx>
        <c:axId val="31860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446"/>
        <c:crossBetween val="midCat"/>
      </c:valAx>
      <c:valAx>
        <c:axId val="600794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83441"/>
        <c:axId val="15540027"/>
      </c:scatterChart>
      <c:valAx>
        <c:axId val="4968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027"/>
        <c:crossesAt val="0"/>
        <c:crossBetween val="midCat"/>
      </c:valAx>
      <c:valAx>
        <c:axId val="155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