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59967"/>
        <c:axId val="61693353"/>
      </c:scatterChart>
      <c:valAx>
        <c:axId val="4715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353"/>
        <c:crossesAt val="0"/>
        <c:crossBetween val="midCat"/>
      </c:valAx>
      <c:valAx>
        <c:axId val="616933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20654"/>
        <c:axId val="13636531"/>
      </c:scatterChart>
      <c:valAx>
        <c:axId val="9652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31"/>
        <c:crossesAt val="0"/>
        <c:crossBetween val="midCat"/>
      </c:valAx>
      <c:valAx>
        <c:axId val="136365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37355"/>
        <c:axId val="96407962"/>
      </c:scatterChart>
      <c:valAx>
        <c:axId val="75037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962"/>
        <c:crossesAt val="0"/>
        <c:crossBetween val="midCat"/>
        <c:majorUnit val="10"/>
      </c:valAx>
      <c:valAx>
        <c:axId val="964079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19698"/>
        <c:axId val="88142570"/>
      </c:scatterChart>
      <c:valAx>
        <c:axId val="73419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70"/>
        <c:crossesAt val="0"/>
        <c:crossBetween val="midCat"/>
      </c:valAx>
      <c:valAx>
        <c:axId val="881425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044492"/>
        <c:axId val="2053937"/>
      </c:scatterChart>
      <c:valAx>
        <c:axId val="45044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7"/>
        <c:crossesAt val="0"/>
        <c:crossBetween val="midCat"/>
      </c:valAx>
      <c:valAx>
        <c:axId val="20539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