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89603"/>
        <c:axId val="96234539"/>
      </c:scatterChart>
      <c:valAx>
        <c:axId val="85089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539"/>
        <c:crossBetween val="midCat"/>
      </c:valAx>
      <c:valAx>
        <c:axId val="96234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19716"/>
        <c:axId val="13047123"/>
      </c:scatterChart>
      <c:valAx>
        <c:axId val="797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123"/>
        <c:crossesAt val="0"/>
        <c:crossBetween val="midCat"/>
      </c:valAx>
      <c:valAx>
        <c:axId val="130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