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20742"/>
        <c:axId val="48404935"/>
      </c:scatterChart>
      <c:valAx>
        <c:axId val="12820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935"/>
        <c:crossBetween val="midCat"/>
      </c:valAx>
      <c:valAx>
        <c:axId val="48404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21128"/>
        <c:axId val="51849077"/>
      </c:scatterChart>
      <c:valAx>
        <c:axId val="3262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077"/>
        <c:crossesAt val="0"/>
        <c:crossBetween val="midCat"/>
      </c:valAx>
      <c:valAx>
        <c:axId val="518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