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077950"/>
        <c:axId val="59926123"/>
      </c:scatterChart>
      <c:valAx>
        <c:axId val="6707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123"/>
        <c:crossesAt val="0"/>
        <c:crossBetween val="midCat"/>
      </c:valAx>
      <c:valAx>
        <c:axId val="599261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9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163308"/>
        <c:axId val="61347040"/>
      </c:scatterChart>
      <c:valAx>
        <c:axId val="5916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040"/>
        <c:crossesAt val="0"/>
        <c:crossBetween val="midCat"/>
      </c:valAx>
      <c:valAx>
        <c:axId val="613470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807930"/>
        <c:axId val="47175753"/>
      </c:scatterChart>
      <c:valAx>
        <c:axId val="398079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753"/>
        <c:crossesAt val="0"/>
        <c:crossBetween val="midCat"/>
        <c:majorUnit val="10"/>
      </c:valAx>
      <c:valAx>
        <c:axId val="471757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508709"/>
        <c:axId val="88696705"/>
      </c:scatterChart>
      <c:valAx>
        <c:axId val="355087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705"/>
        <c:crossesAt val="0"/>
        <c:crossBetween val="midCat"/>
      </c:valAx>
      <c:valAx>
        <c:axId val="886967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485624"/>
        <c:axId val="60030815"/>
      </c:scatterChart>
      <c:valAx>
        <c:axId val="714856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815"/>
        <c:crossesAt val="0"/>
        <c:crossBetween val="midCat"/>
      </c:valAx>
      <c:valAx>
        <c:axId val="600308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