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1406"/>
        <c:axId val="98321351"/>
      </c:scatterChart>
      <c:valAx>
        <c:axId val="5751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351"/>
        <c:crossBetween val="midCat"/>
      </c:valAx>
      <c:valAx>
        <c:axId val="983213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34757"/>
        <c:axId val="22113305"/>
      </c:scatterChart>
      <c:valAx>
        <c:axId val="7063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05"/>
        <c:crossesAt val="0"/>
        <c:crossBetween val="midCat"/>
      </c:valAx>
      <c:valAx>
        <c:axId val="221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