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570661"/>
        <c:axId val="70514547"/>
      </c:scatterChart>
      <c:valAx>
        <c:axId val="465706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4547"/>
        <c:crossBetween val="midCat"/>
      </c:valAx>
      <c:valAx>
        <c:axId val="705145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6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979332"/>
        <c:axId val="49147673"/>
      </c:scatterChart>
      <c:valAx>
        <c:axId val="4497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673"/>
        <c:crossesAt val="0"/>
        <c:crossBetween val="midCat"/>
      </c:valAx>
      <c:valAx>
        <c:axId val="4914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9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