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076326"/>
        <c:axId val="43481290"/>
      </c:scatterChart>
      <c:valAx>
        <c:axId val="4407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481290"/>
        <c:crossesAt val="0"/>
        <c:crossBetween val="midCat"/>
      </c:valAx>
      <c:valAx>
        <c:axId val="43481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076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