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60133"/>
        <c:axId val="64693863"/>
      </c:scatterChart>
      <c:valAx>
        <c:axId val="5796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863"/>
        <c:crossesAt val="0"/>
        <c:crossBetween val="midCat"/>
      </c:valAx>
      <c:valAx>
        <c:axId val="646938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15807"/>
        <c:axId val="14819305"/>
      </c:scatterChart>
      <c:valAx>
        <c:axId val="5791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305"/>
        <c:crossesAt val="0"/>
        <c:crossBetween val="midCat"/>
      </c:valAx>
      <c:valAx>
        <c:axId val="14819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473405"/>
        <c:axId val="7383686"/>
      </c:scatterChart>
      <c:valAx>
        <c:axId val="21473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86"/>
        <c:crossesAt val="0"/>
        <c:crossBetween val="midCat"/>
        <c:majorUnit val="10"/>
      </c:valAx>
      <c:valAx>
        <c:axId val="7383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76786"/>
        <c:axId val="27554406"/>
      </c:scatterChart>
      <c:valAx>
        <c:axId val="882767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406"/>
        <c:crossesAt val="0"/>
        <c:crossBetween val="midCat"/>
      </c:valAx>
      <c:valAx>
        <c:axId val="27554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93441"/>
        <c:axId val="48504954"/>
      </c:scatterChart>
      <c:valAx>
        <c:axId val="21693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54"/>
        <c:crossesAt val="0"/>
        <c:crossBetween val="midCat"/>
      </c:valAx>
      <c:valAx>
        <c:axId val="48504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