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73621"/>
        <c:axId val="56858590"/>
      </c:barChart>
      <c:catAx>
        <c:axId val="18673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8590"/>
        <c:auto val="1"/>
        <c:lblAlgn val="ctr"/>
        <c:lblOffset val="100"/>
        <c:noMultiLvlLbl val="0"/>
      </c:catAx>
      <c:valAx>
        <c:axId val="56858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3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02790"/>
        <c:axId val="47399701"/>
      </c:scatterChart>
      <c:valAx>
        <c:axId val="564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701"/>
        <c:crossesAt val="0"/>
        <c:crossBetween val="midCat"/>
      </c:valAx>
      <c:valAx>
        <c:axId val="473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