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536434"/>
        <c:axId val="5157491"/>
      </c:barChart>
      <c:catAx>
        <c:axId val="99536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7491"/>
        <c:auto val="1"/>
        <c:lblAlgn val="ctr"/>
        <c:lblOffset val="100"/>
        <c:noMultiLvlLbl val="0"/>
      </c:catAx>
      <c:valAx>
        <c:axId val="5157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364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401592"/>
        <c:axId val="28068553"/>
      </c:scatterChart>
      <c:valAx>
        <c:axId val="3540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553"/>
        <c:crossesAt val="0"/>
        <c:crossBetween val="midCat"/>
      </c:valAx>
      <c:valAx>
        <c:axId val="2806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