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4749960"/>
        <c:axId val="51816860"/>
      </c:scatterChart>
      <c:valAx>
        <c:axId val="547499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16860"/>
        <c:crossesAt val="0"/>
        <c:crossBetween val="midCat"/>
      </c:valAx>
      <c:valAx>
        <c:axId val="5181686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4996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1470785"/>
        <c:axId val="86455304"/>
      </c:scatterChart>
      <c:valAx>
        <c:axId val="614707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55304"/>
        <c:crossesAt val="0"/>
        <c:crossBetween val="midCat"/>
      </c:valAx>
      <c:valAx>
        <c:axId val="8645530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707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3416759"/>
        <c:axId val="30607687"/>
      </c:scatterChart>
      <c:valAx>
        <c:axId val="5341675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07687"/>
        <c:crossesAt val="0"/>
        <c:crossBetween val="midCat"/>
        <c:majorUnit val="10"/>
      </c:valAx>
      <c:valAx>
        <c:axId val="3060768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167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8494026"/>
        <c:axId val="4226536"/>
      </c:scatterChart>
      <c:valAx>
        <c:axId val="9849402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6536"/>
        <c:crossesAt val="0"/>
        <c:crossBetween val="midCat"/>
      </c:valAx>
      <c:valAx>
        <c:axId val="422653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940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0572504"/>
        <c:axId val="75812090"/>
      </c:scatterChart>
      <c:valAx>
        <c:axId val="7057250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12090"/>
        <c:crossesAt val="0"/>
        <c:crossBetween val="midCat"/>
      </c:valAx>
      <c:valAx>
        <c:axId val="7581209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725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