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15418"/>
        <c:axId val="5207295"/>
      </c:scatterChart>
      <c:valAx>
        <c:axId val="51515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95"/>
        <c:crossesAt val="0"/>
        <c:crossBetween val="midCat"/>
      </c:valAx>
      <c:valAx>
        <c:axId val="52072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4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287394"/>
        <c:axId val="80654054"/>
      </c:scatterChart>
      <c:valAx>
        <c:axId val="99287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54"/>
        <c:crossesAt val="0"/>
        <c:crossBetween val="midCat"/>
      </c:valAx>
      <c:valAx>
        <c:axId val="806540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7519787"/>
        <c:axId val="55423947"/>
      </c:scatterChart>
      <c:valAx>
        <c:axId val="375197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947"/>
        <c:crossesAt val="0"/>
        <c:crossBetween val="midCat"/>
        <c:majorUnit val="10"/>
      </c:valAx>
      <c:valAx>
        <c:axId val="554239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630596"/>
        <c:axId val="74946728"/>
      </c:scatterChart>
      <c:valAx>
        <c:axId val="42630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28"/>
        <c:crossesAt val="0"/>
        <c:crossBetween val="midCat"/>
      </c:valAx>
      <c:valAx>
        <c:axId val="749467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660015"/>
        <c:axId val="67668152"/>
      </c:scatterChart>
      <c:valAx>
        <c:axId val="536600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152"/>
        <c:crossesAt val="0"/>
        <c:crossBetween val="midCat"/>
      </c:valAx>
      <c:valAx>
        <c:axId val="676681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