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819481"/>
        <c:axId val="38069939"/>
      </c:barChart>
      <c:catAx>
        <c:axId val="1281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69939"/>
        <c:auto val="1"/>
        <c:lblAlgn val="ctr"/>
        <c:lblOffset val="100"/>
        <c:noMultiLvlLbl val="0"/>
      </c:catAx>
      <c:valAx>
        <c:axId val="38069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8194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173836"/>
        <c:axId val="12282147"/>
      </c:scatterChart>
      <c:valAx>
        <c:axId val="7717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147"/>
        <c:crossesAt val="0"/>
        <c:crossBetween val="midCat"/>
      </c:valAx>
      <c:valAx>
        <c:axId val="1228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