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501515"/>
        <c:axId val="54584425"/>
      </c:barChart>
      <c:catAx>
        <c:axId val="30501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84425"/>
        <c:auto val="1"/>
        <c:lblAlgn val="ctr"/>
        <c:lblOffset val="100"/>
        <c:noMultiLvlLbl val="0"/>
      </c:catAx>
      <c:valAx>
        <c:axId val="54584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015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05733"/>
        <c:axId val="58148007"/>
      </c:scatterChart>
      <c:valAx>
        <c:axId val="5850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007"/>
        <c:crossesAt val="0"/>
        <c:crossBetween val="midCat"/>
      </c:valAx>
      <c:valAx>
        <c:axId val="5814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