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901397"/>
        <c:axId val="19792100"/>
      </c:barChart>
      <c:catAx>
        <c:axId val="16901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92100"/>
        <c:auto val="1"/>
        <c:lblAlgn val="ctr"/>
        <c:lblOffset val="100"/>
        <c:noMultiLvlLbl val="0"/>
      </c:catAx>
      <c:valAx>
        <c:axId val="19792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01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71977"/>
        <c:axId val="5312034"/>
      </c:scatterChart>
      <c:valAx>
        <c:axId val="7157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34"/>
        <c:crossesAt val="0"/>
        <c:crossBetween val="midCat"/>
      </c:valAx>
      <c:valAx>
        <c:axId val="53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