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2882008"/>
        <c:axId val="16941252"/>
      </c:scatterChart>
      <c:valAx>
        <c:axId val="52882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6941252"/>
        <c:crossesAt val="0"/>
        <c:crossBetween val="midCat"/>
      </c:valAx>
      <c:valAx>
        <c:axId val="169412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28820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