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633543"/>
        <c:axId val="13651286"/>
      </c:barChart>
      <c:catAx>
        <c:axId val="236335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51286"/>
        <c:auto val="1"/>
        <c:lblAlgn val="ctr"/>
        <c:lblOffset val="100"/>
        <c:noMultiLvlLbl val="0"/>
      </c:catAx>
      <c:valAx>
        <c:axId val="136512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6335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48800"/>
        <c:axId val="39910194"/>
      </c:scatterChart>
      <c:valAx>
        <c:axId val="690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194"/>
        <c:crossesAt val="0"/>
        <c:crossBetween val="midCat"/>
      </c:valAx>
      <c:valAx>
        <c:axId val="399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