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210558"/>
        <c:axId val="51881570"/>
      </c:scatterChart>
      <c:valAx>
        <c:axId val="4621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81570"/>
        <c:crossesAt val="0"/>
        <c:crossBetween val="midCat"/>
      </c:valAx>
      <c:valAx>
        <c:axId val="51881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10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