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35230"/>
        <c:axId val="89811440"/>
      </c:scatterChart>
      <c:valAx>
        <c:axId val="380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11440"/>
        <c:crossesAt val="0"/>
        <c:crossBetween val="midCat"/>
      </c:valAx>
      <c:valAx>
        <c:axId val="8981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35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