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257890"/>
        <c:axId val="41988743"/>
      </c:barChart>
      <c:catAx>
        <c:axId val="2025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8743"/>
        <c:crossesAt val="0"/>
        <c:auto val="1"/>
        <c:lblAlgn val="ctr"/>
        <c:lblOffset val="100"/>
        <c:noMultiLvlLbl val="0"/>
      </c:catAx>
      <c:valAx>
        <c:axId val="41988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7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31560"/>
        <c:axId val="13719607"/>
      </c:barChart>
      <c:catAx>
        <c:axId val="7423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9607"/>
        <c:crossesAt val="0"/>
        <c:auto val="1"/>
        <c:lblAlgn val="ctr"/>
        <c:lblOffset val="100"/>
        <c:noMultiLvlLbl val="0"/>
      </c:catAx>
      <c:valAx>
        <c:axId val="13719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1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11020"/>
        <c:axId val="74277220"/>
      </c:barChart>
      <c:catAx>
        <c:axId val="4281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7220"/>
        <c:crossesAt val="0"/>
        <c:auto val="1"/>
        <c:lblAlgn val="ctr"/>
        <c:lblOffset val="100"/>
        <c:noMultiLvlLbl val="0"/>
      </c:catAx>
      <c:valAx>
        <c:axId val="74277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1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94572"/>
        <c:axId val="37877778"/>
      </c:barChart>
      <c:catAx>
        <c:axId val="4869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7778"/>
        <c:crossesAt val="0"/>
        <c:auto val="1"/>
        <c:lblAlgn val="ctr"/>
        <c:lblOffset val="100"/>
        <c:noMultiLvlLbl val="0"/>
      </c:catAx>
      <c:valAx>
        <c:axId val="37877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4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55949"/>
        <c:axId val="51921068"/>
      </c:barChart>
      <c:catAx>
        <c:axId val="185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1068"/>
        <c:crossesAt val="0"/>
        <c:auto val="1"/>
        <c:lblAlgn val="ctr"/>
        <c:lblOffset val="100"/>
        <c:noMultiLvlLbl val="0"/>
      </c:catAx>
      <c:valAx>
        <c:axId val="519210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180161"/>
        <c:axId val="57110282"/>
      </c:barChart>
      <c:catAx>
        <c:axId val="7218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0282"/>
        <c:crossesAt val="0"/>
        <c:auto val="1"/>
        <c:lblAlgn val="ctr"/>
        <c:lblOffset val="100"/>
        <c:noMultiLvlLbl val="0"/>
      </c:catAx>
      <c:valAx>
        <c:axId val="571102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0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19193"/>
        <c:axId val="9087291"/>
      </c:barChart>
      <c:catAx>
        <c:axId val="757191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87291"/>
        <c:crossesAt val="0"/>
        <c:auto val="1"/>
        <c:lblAlgn val="ctr"/>
        <c:lblOffset val="100"/>
        <c:noMultiLvlLbl val="0"/>
      </c:catAx>
      <c:valAx>
        <c:axId val="90872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191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