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50798"/>
        <c:axId val="4512600"/>
      </c:barChart>
      <c:catAx>
        <c:axId val="4635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600"/>
        <c:crossesAt val="0"/>
        <c:auto val="1"/>
        <c:lblAlgn val="ctr"/>
        <c:lblOffset val="100"/>
        <c:noMultiLvlLbl val="0"/>
      </c:catAx>
      <c:valAx>
        <c:axId val="45126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0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213520"/>
        <c:axId val="92073385"/>
      </c:barChart>
      <c:catAx>
        <c:axId val="4121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3385"/>
        <c:crossesAt val="0"/>
        <c:auto val="1"/>
        <c:lblAlgn val="ctr"/>
        <c:lblOffset val="100"/>
        <c:noMultiLvlLbl val="0"/>
      </c:catAx>
      <c:valAx>
        <c:axId val="92073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3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496120"/>
        <c:axId val="91190859"/>
      </c:barChart>
      <c:catAx>
        <c:axId val="3849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90859"/>
        <c:crossesAt val="0"/>
        <c:auto val="1"/>
        <c:lblAlgn val="ctr"/>
        <c:lblOffset val="100"/>
        <c:noMultiLvlLbl val="0"/>
      </c:catAx>
      <c:valAx>
        <c:axId val="91190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96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45236"/>
        <c:axId val="88720037"/>
      </c:barChart>
      <c:catAx>
        <c:axId val="2444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0037"/>
        <c:crossesAt val="0"/>
        <c:auto val="1"/>
        <c:lblAlgn val="ctr"/>
        <c:lblOffset val="100"/>
        <c:noMultiLvlLbl val="0"/>
      </c:catAx>
      <c:valAx>
        <c:axId val="88720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5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666025"/>
        <c:axId val="21273585"/>
      </c:barChart>
      <c:catAx>
        <c:axId val="5066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3585"/>
        <c:crossesAt val="0"/>
        <c:auto val="1"/>
        <c:lblAlgn val="ctr"/>
        <c:lblOffset val="100"/>
        <c:noMultiLvlLbl val="0"/>
      </c:catAx>
      <c:valAx>
        <c:axId val="21273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66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583771"/>
        <c:axId val="70343209"/>
      </c:barChart>
      <c:catAx>
        <c:axId val="6358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3209"/>
        <c:crossesAt val="0"/>
        <c:auto val="1"/>
        <c:lblAlgn val="ctr"/>
        <c:lblOffset val="100"/>
        <c:noMultiLvlLbl val="0"/>
      </c:catAx>
      <c:valAx>
        <c:axId val="703432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3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990315"/>
        <c:axId val="76506396"/>
      </c:barChart>
      <c:catAx>
        <c:axId val="949903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06396"/>
        <c:crossesAt val="0"/>
        <c:auto val="1"/>
        <c:lblAlgn val="ctr"/>
        <c:lblOffset val="100"/>
        <c:noMultiLvlLbl val="0"/>
      </c:catAx>
      <c:valAx>
        <c:axId val="765063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903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