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763957"/>
        <c:axId val="1494507"/>
      </c:barChart>
      <c:catAx>
        <c:axId val="2076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507"/>
        <c:crossesAt val="0"/>
        <c:auto val="1"/>
        <c:lblAlgn val="ctr"/>
        <c:lblOffset val="100"/>
        <c:noMultiLvlLbl val="0"/>
      </c:catAx>
      <c:valAx>
        <c:axId val="14945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3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867034"/>
        <c:axId val="67419355"/>
      </c:barChart>
      <c:catAx>
        <c:axId val="7386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9355"/>
        <c:crossesAt val="0"/>
        <c:auto val="1"/>
        <c:lblAlgn val="ctr"/>
        <c:lblOffset val="100"/>
        <c:noMultiLvlLbl val="0"/>
      </c:catAx>
      <c:valAx>
        <c:axId val="67419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7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70374"/>
        <c:axId val="46949468"/>
      </c:barChart>
      <c:catAx>
        <c:axId val="1147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9468"/>
        <c:crossesAt val="0"/>
        <c:auto val="1"/>
        <c:lblAlgn val="ctr"/>
        <c:lblOffset val="100"/>
        <c:noMultiLvlLbl val="0"/>
      </c:catAx>
      <c:valAx>
        <c:axId val="46949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70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295025"/>
        <c:axId val="33125915"/>
      </c:barChart>
      <c:catAx>
        <c:axId val="2529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5915"/>
        <c:crossesAt val="0"/>
        <c:auto val="1"/>
        <c:lblAlgn val="ctr"/>
        <c:lblOffset val="100"/>
        <c:noMultiLvlLbl val="0"/>
      </c:catAx>
      <c:valAx>
        <c:axId val="33125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95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606087"/>
        <c:axId val="22892578"/>
      </c:barChart>
      <c:catAx>
        <c:axId val="9660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2578"/>
        <c:crossesAt val="0"/>
        <c:auto val="1"/>
        <c:lblAlgn val="ctr"/>
        <c:lblOffset val="100"/>
        <c:noMultiLvlLbl val="0"/>
      </c:catAx>
      <c:valAx>
        <c:axId val="228925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06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236757"/>
        <c:axId val="84652160"/>
      </c:barChart>
      <c:catAx>
        <c:axId val="9223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2160"/>
        <c:crossesAt val="0"/>
        <c:auto val="1"/>
        <c:lblAlgn val="ctr"/>
        <c:lblOffset val="100"/>
        <c:noMultiLvlLbl val="0"/>
      </c:catAx>
      <c:valAx>
        <c:axId val="846521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6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147610"/>
        <c:axId val="97581162"/>
      </c:barChart>
      <c:catAx>
        <c:axId val="391476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581162"/>
        <c:crossesAt val="0"/>
        <c:auto val="1"/>
        <c:lblAlgn val="ctr"/>
        <c:lblOffset val="100"/>
        <c:noMultiLvlLbl val="0"/>
      </c:catAx>
      <c:valAx>
        <c:axId val="975811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76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