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4734"/>
        <c:axId val="6615486"/>
      </c:barChart>
      <c:catAx>
        <c:axId val="209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486"/>
        <c:crossesAt val="0"/>
        <c:auto val="1"/>
        <c:lblAlgn val="ctr"/>
        <c:lblOffset val="100"/>
        <c:noMultiLvlLbl val="0"/>
      </c:catAx>
      <c:valAx>
        <c:axId val="66154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93610"/>
        <c:axId val="8950331"/>
      </c:barChart>
      <c:catAx>
        <c:axId val="9949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331"/>
        <c:crossesAt val="0"/>
        <c:auto val="1"/>
        <c:lblAlgn val="ctr"/>
        <c:lblOffset val="100"/>
        <c:noMultiLvlLbl val="0"/>
      </c:catAx>
      <c:valAx>
        <c:axId val="8950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249962"/>
        <c:axId val="18906986"/>
      </c:barChart>
      <c:catAx>
        <c:axId val="5624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6986"/>
        <c:crossesAt val="0"/>
        <c:auto val="1"/>
        <c:lblAlgn val="ctr"/>
        <c:lblOffset val="100"/>
        <c:noMultiLvlLbl val="0"/>
      </c:catAx>
      <c:valAx>
        <c:axId val="18906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83050"/>
        <c:axId val="41804761"/>
      </c:barChart>
      <c:catAx>
        <c:axId val="4738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4761"/>
        <c:crossesAt val="0"/>
        <c:auto val="1"/>
        <c:lblAlgn val="ctr"/>
        <c:lblOffset val="100"/>
        <c:noMultiLvlLbl val="0"/>
      </c:catAx>
      <c:valAx>
        <c:axId val="41804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3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37173"/>
        <c:axId val="6248036"/>
      </c:barChart>
      <c:catAx>
        <c:axId val="7133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036"/>
        <c:crossesAt val="0"/>
        <c:auto val="1"/>
        <c:lblAlgn val="ctr"/>
        <c:lblOffset val="100"/>
        <c:noMultiLvlLbl val="0"/>
      </c:catAx>
      <c:valAx>
        <c:axId val="6248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7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98230"/>
        <c:axId val="97674854"/>
      </c:barChart>
      <c:catAx>
        <c:axId val="2989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74854"/>
        <c:crossesAt val="0"/>
        <c:auto val="1"/>
        <c:lblAlgn val="ctr"/>
        <c:lblOffset val="100"/>
        <c:noMultiLvlLbl val="0"/>
      </c:catAx>
      <c:valAx>
        <c:axId val="97674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8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26493"/>
        <c:axId val="90324780"/>
      </c:barChart>
      <c:catAx>
        <c:axId val="16526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24780"/>
        <c:crossesAt val="0"/>
        <c:auto val="1"/>
        <c:lblAlgn val="ctr"/>
        <c:lblOffset val="100"/>
        <c:noMultiLvlLbl val="0"/>
      </c:catAx>
      <c:valAx>
        <c:axId val="903247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6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