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810564"/>
        <c:axId val="56694119"/>
      </c:barChart>
      <c:catAx>
        <c:axId val="3681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94119"/>
        <c:crossesAt val="0"/>
        <c:auto val="1"/>
        <c:lblAlgn val="ctr"/>
        <c:lblOffset val="100"/>
        <c:noMultiLvlLbl val="0"/>
      </c:catAx>
      <c:valAx>
        <c:axId val="566941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10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47559"/>
        <c:axId val="80244360"/>
      </c:barChart>
      <c:catAx>
        <c:axId val="264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44360"/>
        <c:crossesAt val="0"/>
        <c:auto val="1"/>
        <c:lblAlgn val="ctr"/>
        <c:lblOffset val="100"/>
        <c:noMultiLvlLbl val="0"/>
      </c:catAx>
      <c:valAx>
        <c:axId val="802443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7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124185"/>
        <c:axId val="82681563"/>
      </c:barChart>
      <c:catAx>
        <c:axId val="9512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81563"/>
        <c:crossesAt val="0"/>
        <c:auto val="1"/>
        <c:lblAlgn val="ctr"/>
        <c:lblOffset val="100"/>
        <c:noMultiLvlLbl val="0"/>
      </c:catAx>
      <c:valAx>
        <c:axId val="826815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24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675198"/>
        <c:axId val="26258879"/>
      </c:barChart>
      <c:catAx>
        <c:axId val="7467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58879"/>
        <c:crossesAt val="0"/>
        <c:auto val="1"/>
        <c:lblAlgn val="ctr"/>
        <c:lblOffset val="100"/>
        <c:noMultiLvlLbl val="0"/>
      </c:catAx>
      <c:valAx>
        <c:axId val="26258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75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573123"/>
        <c:axId val="75760938"/>
      </c:barChart>
      <c:catAx>
        <c:axId val="7657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60938"/>
        <c:crossesAt val="0"/>
        <c:auto val="1"/>
        <c:lblAlgn val="ctr"/>
        <c:lblOffset val="100"/>
        <c:noMultiLvlLbl val="0"/>
      </c:catAx>
      <c:valAx>
        <c:axId val="757609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73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502292"/>
        <c:axId val="24717770"/>
      </c:barChart>
      <c:catAx>
        <c:axId val="1050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17770"/>
        <c:crossesAt val="0"/>
        <c:auto val="1"/>
        <c:lblAlgn val="ctr"/>
        <c:lblOffset val="100"/>
        <c:noMultiLvlLbl val="0"/>
      </c:catAx>
      <c:valAx>
        <c:axId val="247177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02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758262"/>
        <c:axId val="52948161"/>
      </c:barChart>
      <c:catAx>
        <c:axId val="547582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948161"/>
        <c:crossesAt val="0"/>
        <c:auto val="1"/>
        <c:lblAlgn val="ctr"/>
        <c:lblOffset val="100"/>
        <c:noMultiLvlLbl val="0"/>
      </c:catAx>
      <c:valAx>
        <c:axId val="529481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582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