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444744"/>
        <c:axId val="24060794"/>
      </c:barChart>
      <c:catAx>
        <c:axId val="41444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060794"/>
        <c:crossesAt val="0"/>
        <c:auto val="1"/>
        <c:lblAlgn val="ctr"/>
        <c:lblOffset val="100"/>
        <c:noMultiLvlLbl val="0"/>
      </c:catAx>
      <c:valAx>
        <c:axId val="240607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4447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108703"/>
        <c:axId val="22190295"/>
      </c:barChart>
      <c:catAx>
        <c:axId val="67108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190295"/>
        <c:crossesAt val="0"/>
        <c:auto val="1"/>
        <c:lblAlgn val="ctr"/>
        <c:lblOffset val="100"/>
        <c:noMultiLvlLbl val="0"/>
      </c:catAx>
      <c:valAx>
        <c:axId val="221902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1087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