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982078"/>
        <c:axId val="23889382"/>
      </c:barChart>
      <c:catAx>
        <c:axId val="94982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89382"/>
        <c:crossesAt val="0"/>
        <c:auto val="1"/>
        <c:lblAlgn val="ctr"/>
        <c:lblOffset val="100"/>
        <c:noMultiLvlLbl val="0"/>
      </c:catAx>
      <c:valAx>
        <c:axId val="238893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9820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303837"/>
        <c:axId val="98258088"/>
      </c:barChart>
      <c:catAx>
        <c:axId val="45303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258088"/>
        <c:crossesAt val="0"/>
        <c:auto val="1"/>
        <c:lblAlgn val="ctr"/>
        <c:lblOffset val="100"/>
        <c:noMultiLvlLbl val="0"/>
      </c:catAx>
      <c:valAx>
        <c:axId val="982580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303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