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599769"/>
        <c:axId val="10765521"/>
      </c:barChart>
      <c:catAx>
        <c:axId val="245997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765521"/>
        <c:crossesAt val="0"/>
        <c:auto val="1"/>
        <c:lblAlgn val="ctr"/>
        <c:lblOffset val="100"/>
        <c:noMultiLvlLbl val="0"/>
      </c:catAx>
      <c:valAx>
        <c:axId val="107655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5997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793462"/>
        <c:axId val="68892618"/>
      </c:barChart>
      <c:catAx>
        <c:axId val="75793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892618"/>
        <c:crossesAt val="0"/>
        <c:auto val="1"/>
        <c:lblAlgn val="ctr"/>
        <c:lblOffset val="100"/>
        <c:noMultiLvlLbl val="0"/>
      </c:catAx>
      <c:valAx>
        <c:axId val="688926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7934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