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4804659"/>
        <c:axId val="77829559"/>
      </c:scatterChart>
      <c:valAx>
        <c:axId val="14804659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9559"/>
        <c:crossesAt val="0"/>
        <c:crossBetween val="midCat"/>
      </c:valAx>
      <c:valAx>
        <c:axId val="77829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4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93487"/>
        <c:axId val="78602972"/>
      </c:scatterChart>
      <c:valAx>
        <c:axId val="3149348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2972"/>
        <c:crossesAt val="0"/>
        <c:crossBetween val="midCat"/>
      </c:valAx>
      <c:valAx>
        <c:axId val="786029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4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22377"/>
        <c:axId val="85550088"/>
      </c:scatterChart>
      <c:valAx>
        <c:axId val="2792237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0088"/>
        <c:crossesAt val="0"/>
        <c:crossBetween val="midCat"/>
      </c:valAx>
      <c:valAx>
        <c:axId val="855500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23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127683"/>
        <c:axId val="58141599"/>
      </c:scatterChart>
      <c:valAx>
        <c:axId val="6212768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599"/>
        <c:crossesAt val="0"/>
        <c:crossBetween val="midCat"/>
      </c:valAx>
      <c:valAx>
        <c:axId val="581415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7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04654"/>
        <c:axId val="32606292"/>
      </c:scatterChart>
      <c:valAx>
        <c:axId val="2030465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6292"/>
        <c:crossesAt val="0"/>
        <c:crossBetween val="midCat"/>
      </c:valAx>
      <c:valAx>
        <c:axId val="326062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46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841231"/>
        <c:axId val="44788809"/>
      </c:scatterChart>
      <c:valAx>
        <c:axId val="58841231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8809"/>
        <c:crossesAt val="0"/>
        <c:crossBetween val="midCat"/>
      </c:valAx>
      <c:valAx>
        <c:axId val="44788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412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92360"/>
        <c:axId val="35700110"/>
      </c:scatterChart>
      <c:valAx>
        <c:axId val="1149236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0110"/>
        <c:crossesAt val="0"/>
        <c:crossBetween val="midCat"/>
      </c:valAx>
      <c:valAx>
        <c:axId val="357001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923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5371"/>
        <c:axId val="82238206"/>
      </c:scatterChart>
      <c:valAx>
        <c:axId val="998537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8206"/>
        <c:crossesAt val="0"/>
        <c:crossBetween val="midCat"/>
      </c:valAx>
      <c:valAx>
        <c:axId val="822382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3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266472"/>
        <c:axId val="86211335"/>
      </c:scatterChart>
      <c:valAx>
        <c:axId val="6226647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11335"/>
        <c:crossesAt val="0"/>
        <c:crossBetween val="midCat"/>
      </c:valAx>
      <c:valAx>
        <c:axId val="862113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664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300712"/>
        <c:axId val="26162019"/>
      </c:scatterChart>
      <c:valAx>
        <c:axId val="7030071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2019"/>
        <c:crossesAt val="0"/>
        <c:crossBetween val="midCat"/>
      </c:valAx>
      <c:valAx>
        <c:axId val="26162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07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506809"/>
        <c:axId val="47423725"/>
      </c:scatterChart>
      <c:valAx>
        <c:axId val="2850680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3725"/>
        <c:crossesAt val="0"/>
        <c:crossBetween val="midCat"/>
      </c:valAx>
      <c:valAx>
        <c:axId val="474237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68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9902337"/>
        <c:axId val="19543662"/>
      </c:scatterChart>
      <c:valAx>
        <c:axId val="6990233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3662"/>
        <c:crossesAt val="0"/>
        <c:crossBetween val="midCat"/>
      </c:valAx>
      <c:valAx>
        <c:axId val="195436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23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