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4757951"/>
        <c:axId val="88412599"/>
      </c:scatterChart>
      <c:valAx>
        <c:axId val="6475795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2599"/>
        <c:crossesAt val="0"/>
        <c:crossBetween val="midCat"/>
      </c:valAx>
      <c:valAx>
        <c:axId val="88412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79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20833"/>
        <c:axId val="84880164"/>
      </c:scatterChart>
      <c:valAx>
        <c:axId val="5242083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0164"/>
        <c:crossesAt val="0"/>
        <c:crossBetween val="midCat"/>
      </c:valAx>
      <c:valAx>
        <c:axId val="848801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08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50171"/>
        <c:axId val="679821"/>
      </c:scatterChart>
      <c:valAx>
        <c:axId val="5025017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21"/>
        <c:crossesAt val="0"/>
        <c:crossBetween val="midCat"/>
      </c:valAx>
      <c:valAx>
        <c:axId val="679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9576882"/>
        <c:axId val="62041128"/>
      </c:scatterChart>
      <c:valAx>
        <c:axId val="7957688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1128"/>
        <c:crossesAt val="0"/>
        <c:crossBetween val="midCat"/>
      </c:valAx>
      <c:valAx>
        <c:axId val="62041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68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3712"/>
        <c:axId val="59976960"/>
      </c:scatterChart>
      <c:valAx>
        <c:axId val="3537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960"/>
        <c:crossesAt val="0"/>
        <c:crossBetween val="midCat"/>
      </c:valAx>
      <c:valAx>
        <c:axId val="599769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28370"/>
        <c:axId val="75060933"/>
      </c:scatterChart>
      <c:valAx>
        <c:axId val="4172837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0933"/>
        <c:crossesAt val="0"/>
        <c:crossBetween val="midCat"/>
      </c:valAx>
      <c:valAx>
        <c:axId val="750609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3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934020"/>
        <c:axId val="58189471"/>
      </c:scatterChart>
      <c:valAx>
        <c:axId val="2893402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89471"/>
        <c:crossesAt val="0"/>
        <c:crossBetween val="midCat"/>
      </c:valAx>
      <c:valAx>
        <c:axId val="581894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40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38742"/>
        <c:axId val="77415605"/>
      </c:scatterChart>
      <c:valAx>
        <c:axId val="133874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605"/>
        <c:crossesAt val="0"/>
        <c:crossBetween val="midCat"/>
      </c:valAx>
      <c:valAx>
        <c:axId val="774156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7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21871"/>
        <c:axId val="65077153"/>
      </c:scatterChart>
      <c:valAx>
        <c:axId val="21521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7153"/>
        <c:crossesAt val="0"/>
        <c:crossBetween val="midCat"/>
      </c:valAx>
      <c:valAx>
        <c:axId val="650771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21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383381"/>
        <c:axId val="42816489"/>
      </c:scatterChart>
      <c:valAx>
        <c:axId val="6838338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16489"/>
        <c:crossesAt val="0"/>
        <c:crossBetween val="midCat"/>
      </c:valAx>
      <c:valAx>
        <c:axId val="428164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33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55506"/>
        <c:axId val="86120457"/>
      </c:scatterChart>
      <c:valAx>
        <c:axId val="175550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20457"/>
        <c:crossesAt val="0"/>
        <c:crossBetween val="midCat"/>
      </c:valAx>
      <c:valAx>
        <c:axId val="861204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96440916"/>
        <c:axId val="67262551"/>
      </c:scatterChart>
      <c:valAx>
        <c:axId val="9644091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2551"/>
        <c:crossesAt val="0"/>
        <c:crossBetween val="midCat"/>
      </c:valAx>
      <c:valAx>
        <c:axId val="672625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09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