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091235"/>
        <c:axId val="20261406"/>
      </c:scatterChart>
      <c:valAx>
        <c:axId val="950912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406"/>
        <c:crossesAt val="0"/>
        <c:crossBetween val="midCat"/>
      </c:valAx>
      <c:valAx>
        <c:axId val="20261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57602"/>
        <c:axId val="11288136"/>
      </c:scatterChart>
      <c:valAx>
        <c:axId val="557576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136"/>
        <c:crossesAt val="0"/>
        <c:crossBetween val="midCat"/>
      </c:valAx>
      <c:valAx>
        <c:axId val="11288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45220"/>
        <c:axId val="45514417"/>
      </c:scatterChart>
      <c:valAx>
        <c:axId val="790452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417"/>
        <c:crossesAt val="0"/>
        <c:crossBetween val="midCat"/>
      </c:valAx>
      <c:valAx>
        <c:axId val="45514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81949"/>
        <c:axId val="25289955"/>
      </c:scatterChart>
      <c:valAx>
        <c:axId val="903819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955"/>
        <c:crossesAt val="0"/>
        <c:crossBetween val="midCat"/>
      </c:valAx>
      <c:valAx>
        <c:axId val="25289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05019"/>
        <c:axId val="48666077"/>
      </c:scatterChart>
      <c:valAx>
        <c:axId val="292050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077"/>
        <c:crossesAt val="0"/>
        <c:crossBetween val="midCat"/>
      </c:valAx>
      <c:valAx>
        <c:axId val="48666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38548"/>
        <c:axId val="69005192"/>
      </c:scatterChart>
      <c:valAx>
        <c:axId val="948385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192"/>
        <c:crossesAt val="0"/>
        <c:crossBetween val="midCat"/>
      </c:valAx>
      <c:valAx>
        <c:axId val="69005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70000"/>
        <c:axId val="91211232"/>
      </c:scatterChart>
      <c:valAx>
        <c:axId val="924700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232"/>
        <c:crossesAt val="0"/>
        <c:crossBetween val="midCat"/>
      </c:valAx>
      <c:valAx>
        <c:axId val="91211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14991"/>
        <c:axId val="72664353"/>
      </c:scatterChart>
      <c:valAx>
        <c:axId val="650149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353"/>
        <c:crossesAt val="0"/>
        <c:crossBetween val="midCat"/>
      </c:valAx>
      <c:valAx>
        <c:axId val="72664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25500"/>
        <c:axId val="64099423"/>
      </c:scatterChart>
      <c:valAx>
        <c:axId val="109255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423"/>
        <c:crossesAt val="0"/>
        <c:crossBetween val="midCat"/>
      </c:valAx>
      <c:valAx>
        <c:axId val="64099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58885"/>
        <c:axId val="8951258"/>
      </c:scatterChart>
      <c:valAx>
        <c:axId val="333588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58"/>
        <c:crossesAt val="0"/>
        <c:crossBetween val="midCat"/>
      </c:valAx>
      <c:valAx>
        <c:axId val="8951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89715"/>
        <c:axId val="10056660"/>
      </c:scatterChart>
      <c:valAx>
        <c:axId val="372897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660"/>
        <c:crossesAt val="0"/>
        <c:crossBetween val="midCat"/>
      </c:valAx>
      <c:valAx>
        <c:axId val="10056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721819"/>
        <c:axId val="15605137"/>
      </c:scatterChart>
      <c:valAx>
        <c:axId val="677218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137"/>
        <c:crossesAt val="0"/>
        <c:crossBetween val="midCat"/>
      </c:valAx>
      <c:valAx>
        <c:axId val="15605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