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853040"/>
        <c:axId val="34812904"/>
      </c:scatterChart>
      <c:valAx>
        <c:axId val="418530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904"/>
        <c:crossesAt val="0"/>
        <c:crossBetween val="midCat"/>
      </c:valAx>
      <c:valAx>
        <c:axId val="34812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9936"/>
        <c:axId val="98196962"/>
      </c:scatterChart>
      <c:valAx>
        <c:axId val="73999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962"/>
        <c:crossesAt val="0"/>
        <c:crossBetween val="midCat"/>
      </c:valAx>
      <c:valAx>
        <c:axId val="9819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39142"/>
        <c:axId val="34657445"/>
      </c:scatterChart>
      <c:valAx>
        <c:axId val="916391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445"/>
        <c:crossesAt val="0"/>
        <c:crossBetween val="midCat"/>
      </c:valAx>
      <c:valAx>
        <c:axId val="3465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20860"/>
        <c:axId val="1346250"/>
      </c:scatterChart>
      <c:valAx>
        <c:axId val="139208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50"/>
        <c:crossesAt val="0"/>
        <c:crossBetween val="midCat"/>
      </c:valAx>
      <c:valAx>
        <c:axId val="1346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8652"/>
        <c:axId val="8093931"/>
      </c:scatterChart>
      <c:valAx>
        <c:axId val="89858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31"/>
        <c:crossesAt val="0"/>
        <c:crossBetween val="midCat"/>
      </c:valAx>
      <c:valAx>
        <c:axId val="8093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22658"/>
        <c:axId val="86061790"/>
      </c:scatterChart>
      <c:valAx>
        <c:axId val="847226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90"/>
        <c:crossesAt val="0"/>
        <c:crossBetween val="midCat"/>
      </c:valAx>
      <c:valAx>
        <c:axId val="8606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80865"/>
        <c:axId val="93286549"/>
      </c:scatterChart>
      <c:valAx>
        <c:axId val="112808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549"/>
        <c:crossesAt val="0"/>
        <c:crossBetween val="midCat"/>
      </c:valAx>
      <c:valAx>
        <c:axId val="93286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66124"/>
        <c:axId val="67137125"/>
      </c:scatterChart>
      <c:valAx>
        <c:axId val="357661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25"/>
        <c:crossesAt val="0"/>
        <c:crossBetween val="midCat"/>
      </c:valAx>
      <c:valAx>
        <c:axId val="67137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631"/>
        <c:axId val="9440724"/>
      </c:scatterChart>
      <c:valAx>
        <c:axId val="65436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24"/>
        <c:crossesAt val="0"/>
        <c:crossBetween val="midCat"/>
      </c:valAx>
      <c:valAx>
        <c:axId val="9440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47100"/>
        <c:axId val="65275641"/>
      </c:scatterChart>
      <c:valAx>
        <c:axId val="815471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641"/>
        <c:crossesAt val="0"/>
        <c:crossBetween val="midCat"/>
      </c:valAx>
      <c:valAx>
        <c:axId val="6527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36056"/>
        <c:axId val="13872917"/>
      </c:scatterChart>
      <c:valAx>
        <c:axId val="742360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917"/>
        <c:crossesAt val="0"/>
        <c:crossBetween val="midCat"/>
      </c:valAx>
      <c:valAx>
        <c:axId val="1387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25230"/>
        <c:axId val="8577275"/>
      </c:scatterChart>
      <c:valAx>
        <c:axId val="76625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75"/>
        <c:crossesAt val="0"/>
        <c:crossBetween val="midCat"/>
      </c:valAx>
      <c:valAx>
        <c:axId val="857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