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062037"/>
        <c:axId val="63505874"/>
      </c:scatterChart>
      <c:valAx>
        <c:axId val="470620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874"/>
        <c:crossesAt val="0"/>
        <c:crossBetween val="midCat"/>
      </c:valAx>
      <c:valAx>
        <c:axId val="63505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2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48935"/>
        <c:axId val="41771086"/>
      </c:scatterChart>
      <c:valAx>
        <c:axId val="475489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086"/>
        <c:crossesAt val="0"/>
        <c:crossBetween val="midCat"/>
      </c:valAx>
      <c:valAx>
        <c:axId val="41771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32963"/>
        <c:axId val="76740140"/>
      </c:scatterChart>
      <c:valAx>
        <c:axId val="948329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0140"/>
        <c:crossesAt val="0"/>
        <c:crossBetween val="midCat"/>
      </c:valAx>
      <c:valAx>
        <c:axId val="76740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2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552"/>
        <c:axId val="34655649"/>
      </c:scatterChart>
      <c:valAx>
        <c:axId val="2805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649"/>
        <c:crossesAt val="0"/>
        <c:crossBetween val="midCat"/>
      </c:valAx>
      <c:valAx>
        <c:axId val="34655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0546"/>
        <c:axId val="60543470"/>
      </c:scatterChart>
      <c:valAx>
        <c:axId val="84205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3470"/>
        <c:crossesAt val="0"/>
        <c:crossBetween val="midCat"/>
      </c:valAx>
      <c:valAx>
        <c:axId val="60543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23501"/>
        <c:axId val="15340576"/>
      </c:scatterChart>
      <c:valAx>
        <c:axId val="734235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0576"/>
        <c:crossesAt val="0"/>
        <c:crossBetween val="midCat"/>
      </c:valAx>
      <c:valAx>
        <c:axId val="15340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83134"/>
        <c:axId val="33423850"/>
      </c:scatterChart>
      <c:valAx>
        <c:axId val="978831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850"/>
        <c:crossesAt val="0"/>
        <c:crossBetween val="midCat"/>
      </c:valAx>
      <c:valAx>
        <c:axId val="33423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3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4548"/>
        <c:axId val="44836393"/>
      </c:scatterChart>
      <c:valAx>
        <c:axId val="47745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6393"/>
        <c:crossesAt val="0"/>
        <c:crossBetween val="midCat"/>
      </c:valAx>
      <c:valAx>
        <c:axId val="44836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59416"/>
        <c:axId val="77836637"/>
      </c:scatterChart>
      <c:valAx>
        <c:axId val="181594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637"/>
        <c:crossesAt val="0"/>
        <c:crossBetween val="midCat"/>
      </c:valAx>
      <c:valAx>
        <c:axId val="77836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9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68228"/>
        <c:axId val="56022545"/>
      </c:scatterChart>
      <c:valAx>
        <c:axId val="561682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545"/>
        <c:crossesAt val="0"/>
        <c:crossBetween val="midCat"/>
      </c:valAx>
      <c:valAx>
        <c:axId val="56022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8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08789"/>
        <c:axId val="72836375"/>
      </c:scatterChart>
      <c:valAx>
        <c:axId val="909087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6375"/>
        <c:crossesAt val="0"/>
        <c:crossBetween val="midCat"/>
      </c:valAx>
      <c:valAx>
        <c:axId val="72836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8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58403"/>
        <c:axId val="93673465"/>
      </c:scatterChart>
      <c:valAx>
        <c:axId val="70584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465"/>
        <c:crossesAt val="0"/>
        <c:crossBetween val="midCat"/>
      </c:valAx>
      <c:valAx>
        <c:axId val="93673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