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27538"/>
        <c:axId val="84232536"/>
      </c:scatterChart>
      <c:valAx>
        <c:axId val="23127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36"/>
        <c:crossesAt val="0"/>
        <c:crossBetween val="midCat"/>
      </c:valAx>
      <c:valAx>
        <c:axId val="8423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7862"/>
        <c:axId val="83691871"/>
      </c:scatterChart>
      <c:valAx>
        <c:axId val="68047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71"/>
        <c:crossesAt val="0"/>
        <c:crossBetween val="midCat"/>
      </c:valAx>
      <c:valAx>
        <c:axId val="8369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699"/>
        <c:axId val="6990206"/>
      </c:scatterChart>
      <c:valAx>
        <c:axId val="2607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06"/>
        <c:crossesAt val="0"/>
        <c:crossBetween val="midCat"/>
      </c:valAx>
      <c:valAx>
        <c:axId val="699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64866"/>
        <c:axId val="74195588"/>
      </c:scatterChart>
      <c:valAx>
        <c:axId val="75764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88"/>
        <c:crossesAt val="0"/>
        <c:crossBetween val="midCat"/>
      </c:valAx>
      <c:valAx>
        <c:axId val="7419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0931"/>
        <c:axId val="6561272"/>
      </c:scatterChart>
      <c:valAx>
        <c:axId val="681709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2"/>
        <c:crossesAt val="0"/>
        <c:crossBetween val="midCat"/>
      </c:valAx>
      <c:valAx>
        <c:axId val="656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9184"/>
        <c:axId val="98374327"/>
      </c:scatterChart>
      <c:valAx>
        <c:axId val="14349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327"/>
        <c:crossesAt val="0"/>
        <c:crossBetween val="midCat"/>
      </c:valAx>
      <c:valAx>
        <c:axId val="9837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8513"/>
        <c:axId val="5747046"/>
      </c:scatterChart>
      <c:valAx>
        <c:axId val="22218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46"/>
        <c:crossesAt val="0"/>
        <c:crossBetween val="midCat"/>
      </c:valAx>
      <c:valAx>
        <c:axId val="574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1072"/>
        <c:axId val="83240246"/>
      </c:scatterChart>
      <c:valAx>
        <c:axId val="44331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246"/>
        <c:crossesAt val="0"/>
        <c:crossBetween val="midCat"/>
      </c:valAx>
      <c:valAx>
        <c:axId val="8324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6602"/>
        <c:axId val="49888004"/>
      </c:scatterChart>
      <c:valAx>
        <c:axId val="99136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004"/>
        <c:crossesAt val="0"/>
        <c:crossBetween val="midCat"/>
      </c:valAx>
      <c:valAx>
        <c:axId val="4988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0845"/>
        <c:axId val="18113847"/>
      </c:scatterChart>
      <c:valAx>
        <c:axId val="78200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847"/>
        <c:crossesAt val="0"/>
        <c:crossBetween val="midCat"/>
      </c:valAx>
      <c:valAx>
        <c:axId val="1811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6467"/>
        <c:axId val="68083207"/>
      </c:scatterChart>
      <c:valAx>
        <c:axId val="575264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07"/>
        <c:crossesAt val="0"/>
        <c:crossBetween val="midCat"/>
      </c:valAx>
      <c:valAx>
        <c:axId val="6808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57652"/>
        <c:axId val="39448158"/>
      </c:scatterChart>
      <c:valAx>
        <c:axId val="69257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158"/>
        <c:crossesAt val="0"/>
        <c:crossBetween val="midCat"/>
      </c:valAx>
      <c:valAx>
        <c:axId val="3944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