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976103"/>
        <c:axId val="47841609"/>
      </c:scatterChart>
      <c:valAx>
        <c:axId val="359761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609"/>
        <c:crossesAt val="0"/>
        <c:crossBetween val="midCat"/>
      </c:valAx>
      <c:valAx>
        <c:axId val="47841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702"/>
        <c:axId val="45934821"/>
      </c:scatterChart>
      <c:valAx>
        <c:axId val="7557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821"/>
        <c:crossesAt val="0"/>
        <c:crossBetween val="midCat"/>
      </c:valAx>
      <c:valAx>
        <c:axId val="4593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0191"/>
        <c:axId val="87093220"/>
      </c:scatterChart>
      <c:valAx>
        <c:axId val="523001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220"/>
        <c:crossesAt val="0"/>
        <c:crossBetween val="midCat"/>
      </c:valAx>
      <c:valAx>
        <c:axId val="87093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67342"/>
        <c:axId val="91898002"/>
      </c:scatterChart>
      <c:valAx>
        <c:axId val="920673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002"/>
        <c:crossesAt val="0"/>
        <c:crossBetween val="midCat"/>
      </c:valAx>
      <c:valAx>
        <c:axId val="91898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5858"/>
        <c:axId val="59264635"/>
      </c:scatterChart>
      <c:valAx>
        <c:axId val="94458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635"/>
        <c:crossesAt val="0"/>
        <c:crossBetween val="midCat"/>
      </c:valAx>
      <c:valAx>
        <c:axId val="5926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4624"/>
        <c:axId val="42239918"/>
      </c:scatterChart>
      <c:valAx>
        <c:axId val="579646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918"/>
        <c:crossesAt val="0"/>
        <c:crossBetween val="midCat"/>
      </c:valAx>
      <c:valAx>
        <c:axId val="42239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3909"/>
        <c:axId val="96635541"/>
      </c:scatterChart>
      <c:valAx>
        <c:axId val="252039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541"/>
        <c:crossesAt val="0"/>
        <c:crossBetween val="midCat"/>
      </c:valAx>
      <c:valAx>
        <c:axId val="96635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25530"/>
        <c:axId val="57421179"/>
      </c:scatterChart>
      <c:valAx>
        <c:axId val="310255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179"/>
        <c:crossesAt val="0"/>
        <c:crossBetween val="midCat"/>
      </c:valAx>
      <c:valAx>
        <c:axId val="5742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7518"/>
        <c:axId val="52252434"/>
      </c:scatterChart>
      <c:valAx>
        <c:axId val="937175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434"/>
        <c:crossesAt val="0"/>
        <c:crossBetween val="midCat"/>
      </c:valAx>
      <c:valAx>
        <c:axId val="5225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40007"/>
        <c:axId val="74965750"/>
      </c:scatterChart>
      <c:valAx>
        <c:axId val="448400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750"/>
        <c:crossesAt val="0"/>
        <c:crossBetween val="midCat"/>
      </c:valAx>
      <c:valAx>
        <c:axId val="74965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86782"/>
        <c:axId val="63346522"/>
      </c:scatterChart>
      <c:valAx>
        <c:axId val="52186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22"/>
        <c:crossesAt val="0"/>
        <c:crossBetween val="midCat"/>
      </c:valAx>
      <c:valAx>
        <c:axId val="63346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69646"/>
        <c:axId val="39222716"/>
      </c:scatterChart>
      <c:valAx>
        <c:axId val="908696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716"/>
        <c:crossesAt val="0"/>
        <c:crossBetween val="midCat"/>
      </c:valAx>
      <c:valAx>
        <c:axId val="39222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