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080855"/>
        <c:axId val="52422455"/>
      </c:scatterChart>
      <c:valAx>
        <c:axId val="280808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455"/>
        <c:crossesAt val="0"/>
        <c:crossBetween val="midCat"/>
      </c:valAx>
      <c:valAx>
        <c:axId val="52422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8125"/>
        <c:axId val="65456303"/>
      </c:scatterChart>
      <c:valAx>
        <c:axId val="845281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303"/>
        <c:crossesAt val="0"/>
        <c:crossBetween val="midCat"/>
      </c:valAx>
      <c:valAx>
        <c:axId val="6545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18722"/>
        <c:axId val="2681455"/>
      </c:scatterChart>
      <c:valAx>
        <c:axId val="89718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55"/>
        <c:crossesAt val="0"/>
        <c:crossBetween val="midCat"/>
      </c:valAx>
      <c:valAx>
        <c:axId val="2681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45005"/>
        <c:axId val="65557065"/>
      </c:scatterChart>
      <c:valAx>
        <c:axId val="503450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065"/>
        <c:crossesAt val="0"/>
        <c:crossBetween val="midCat"/>
      </c:valAx>
      <c:valAx>
        <c:axId val="65557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14767"/>
        <c:axId val="42944939"/>
      </c:scatterChart>
      <c:valAx>
        <c:axId val="781147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939"/>
        <c:crossesAt val="0"/>
        <c:crossBetween val="midCat"/>
      </c:valAx>
      <c:valAx>
        <c:axId val="4294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37594"/>
        <c:axId val="14106946"/>
      </c:scatterChart>
      <c:valAx>
        <c:axId val="397375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946"/>
        <c:crossesAt val="0"/>
        <c:crossBetween val="midCat"/>
      </c:valAx>
      <c:valAx>
        <c:axId val="14106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82741"/>
        <c:axId val="74076004"/>
      </c:scatterChart>
      <c:valAx>
        <c:axId val="379827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004"/>
        <c:crossesAt val="0"/>
        <c:crossBetween val="midCat"/>
      </c:valAx>
      <c:valAx>
        <c:axId val="7407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80085"/>
        <c:axId val="1498918"/>
      </c:scatterChart>
      <c:valAx>
        <c:axId val="145800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18"/>
        <c:crossesAt val="0"/>
        <c:crossBetween val="midCat"/>
      </c:valAx>
      <c:valAx>
        <c:axId val="149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1642"/>
        <c:axId val="42979895"/>
      </c:scatterChart>
      <c:valAx>
        <c:axId val="322516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895"/>
        <c:crossesAt val="0"/>
        <c:crossBetween val="midCat"/>
      </c:valAx>
      <c:valAx>
        <c:axId val="42979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03327"/>
        <c:axId val="908853"/>
      </c:scatterChart>
      <c:valAx>
        <c:axId val="514033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3"/>
        <c:crossesAt val="0"/>
        <c:crossBetween val="midCat"/>
      </c:valAx>
      <c:valAx>
        <c:axId val="908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67155"/>
        <c:axId val="15486411"/>
      </c:scatterChart>
      <c:valAx>
        <c:axId val="455671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411"/>
        <c:crossesAt val="0"/>
        <c:crossBetween val="midCat"/>
      </c:valAx>
      <c:valAx>
        <c:axId val="15486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754477"/>
        <c:axId val="73079041"/>
      </c:scatterChart>
      <c:valAx>
        <c:axId val="277544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041"/>
        <c:crossesAt val="0"/>
        <c:crossBetween val="midCat"/>
      </c:valAx>
      <c:valAx>
        <c:axId val="73079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