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2681845"/>
        <c:axId val="820015"/>
      </c:scatterChart>
      <c:valAx>
        <c:axId val="626818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0015"/>
        <c:crossesAt val="0"/>
        <c:crossBetween val="midCat"/>
      </c:valAx>
      <c:valAx>
        <c:axId val="8200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6818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