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35124"/>
        <c:axId val="79898585"/>
      </c:scatterChart>
      <c:valAx>
        <c:axId val="7393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585"/>
        <c:crossesAt val="0"/>
        <c:crossBetween val="midCat"/>
      </c:valAx>
      <c:valAx>
        <c:axId val="798985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662018"/>
        <c:axId val="93852434"/>
      </c:scatterChart>
      <c:valAx>
        <c:axId val="3766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434"/>
        <c:crossesAt val="0"/>
        <c:crossBetween val="midCat"/>
      </c:valAx>
      <c:valAx>
        <c:axId val="938524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471944"/>
        <c:axId val="29839446"/>
      </c:scatterChart>
      <c:valAx>
        <c:axId val="594719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446"/>
        <c:crossesAt val="0"/>
        <c:crossBetween val="midCat"/>
        <c:majorUnit val="10"/>
      </c:valAx>
      <c:valAx>
        <c:axId val="298394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460943"/>
        <c:axId val="57539894"/>
      </c:scatterChart>
      <c:valAx>
        <c:axId val="16460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894"/>
        <c:crossesAt val="0"/>
        <c:crossBetween val="midCat"/>
      </c:valAx>
      <c:valAx>
        <c:axId val="57539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472100"/>
        <c:axId val="94784858"/>
      </c:scatterChart>
      <c:valAx>
        <c:axId val="244721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858"/>
        <c:crossesAt val="0"/>
        <c:crossBetween val="midCat"/>
      </c:valAx>
      <c:valAx>
        <c:axId val="947848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