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76949"/>
        <c:axId val="27354028"/>
      </c:barChart>
      <c:catAx>
        <c:axId val="70976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54028"/>
        <c:auto val="1"/>
        <c:lblAlgn val="ctr"/>
        <c:lblOffset val="100"/>
        <c:noMultiLvlLbl val="0"/>
      </c:catAx>
      <c:valAx>
        <c:axId val="2735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6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13265"/>
        <c:axId val="16191934"/>
      </c:scatterChart>
      <c:valAx>
        <c:axId val="673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34"/>
        <c:crossesAt val="0"/>
        <c:crossBetween val="midCat"/>
      </c:valAx>
      <c:valAx>
        <c:axId val="161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