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4260075"/>
        <c:axId val="90939676"/>
      </c:scatterChart>
      <c:valAx>
        <c:axId val="2426007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39676"/>
        <c:crossBetween val="midCat"/>
      </c:valAx>
      <c:valAx>
        <c:axId val="9093967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6007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2049599"/>
        <c:axId val="8335703"/>
      </c:scatterChart>
      <c:valAx>
        <c:axId val="92049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5703"/>
        <c:crossesAt val="0"/>
        <c:crossBetween val="midCat"/>
      </c:valAx>
      <c:valAx>
        <c:axId val="8335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495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