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858203"/>
        <c:axId val="91459759"/>
      </c:scatterChart>
      <c:valAx>
        <c:axId val="848582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759"/>
        <c:crossBetween val="midCat"/>
      </c:valAx>
      <c:valAx>
        <c:axId val="914597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2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69584"/>
        <c:axId val="54817764"/>
      </c:scatterChart>
      <c:valAx>
        <c:axId val="366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764"/>
        <c:crossesAt val="0"/>
        <c:crossBetween val="midCat"/>
      </c:valAx>
      <c:valAx>
        <c:axId val="5481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