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771863"/>
        <c:axId val="26282097"/>
      </c:scatterChart>
      <c:valAx>
        <c:axId val="87771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2097"/>
        <c:crossesAt val="0"/>
        <c:crossBetween val="midCat"/>
      </c:valAx>
      <c:valAx>
        <c:axId val="2628209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18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33067"/>
        <c:axId val="64778281"/>
      </c:scatterChart>
      <c:valAx>
        <c:axId val="1833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8281"/>
        <c:crossesAt val="0"/>
        <c:crossBetween val="midCat"/>
      </c:valAx>
      <c:valAx>
        <c:axId val="6477828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797775"/>
        <c:axId val="44591709"/>
      </c:scatterChart>
      <c:valAx>
        <c:axId val="2779777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1709"/>
        <c:crossesAt val="0"/>
        <c:crossBetween val="midCat"/>
        <c:majorUnit val="10"/>
      </c:valAx>
      <c:valAx>
        <c:axId val="445917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7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268708"/>
        <c:axId val="58573569"/>
      </c:scatterChart>
      <c:valAx>
        <c:axId val="7426870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3569"/>
        <c:crossesAt val="0"/>
        <c:crossBetween val="midCat"/>
      </c:valAx>
      <c:valAx>
        <c:axId val="5857356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8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467039"/>
        <c:axId val="20304878"/>
      </c:scatterChart>
      <c:valAx>
        <c:axId val="8546703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4878"/>
        <c:crossesAt val="0"/>
        <c:crossBetween val="midCat"/>
      </c:valAx>
      <c:valAx>
        <c:axId val="2030487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7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