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08599"/>
        <c:axId val="8713916"/>
      </c:barChart>
      <c:catAx>
        <c:axId val="19608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3916"/>
        <c:auto val="1"/>
        <c:lblAlgn val="ctr"/>
        <c:lblOffset val="100"/>
        <c:noMultiLvlLbl val="0"/>
      </c:catAx>
      <c:valAx>
        <c:axId val="8713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8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31277"/>
        <c:axId val="68553953"/>
      </c:scatterChart>
      <c:valAx>
        <c:axId val="862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953"/>
        <c:crossesAt val="0"/>
        <c:crossBetween val="midCat"/>
      </c:valAx>
      <c:valAx>
        <c:axId val="685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