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406055"/>
        <c:axId val="1976273"/>
      </c:scatterChart>
      <c:valAx>
        <c:axId val="554060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73"/>
        <c:crossBetween val="midCat"/>
      </c:valAx>
      <c:valAx>
        <c:axId val="19762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0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22870"/>
        <c:axId val="48003215"/>
      </c:scatterChart>
      <c:valAx>
        <c:axId val="2952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215"/>
        <c:crossesAt val="0"/>
        <c:crossBetween val="midCat"/>
      </c:valAx>
      <c:valAx>
        <c:axId val="480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