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47572"/>
        <c:axId val="2231444"/>
      </c:scatterChart>
      <c:valAx>
        <c:axId val="54447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44"/>
        <c:crossBetween val="midCat"/>
      </c:valAx>
      <c:valAx>
        <c:axId val="2231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02393"/>
        <c:axId val="34335045"/>
      </c:scatterChart>
      <c:valAx>
        <c:axId val="436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045"/>
        <c:crossesAt val="0"/>
        <c:crossBetween val="midCat"/>
      </c:valAx>
      <c:valAx>
        <c:axId val="343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